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33653166"/>
        <c:axId val="31494022"/>
      </c:scatterChart>
      <c:valAx>
        <c:axId val="3365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022"/>
        <c:crossesAt val="0"/>
        <c:crossBetween val="midCat"/>
      </c:valAx>
      <c:valAx>
        <c:axId val="3149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43718635"/>
        <c:axId val="7464581"/>
      </c:scatterChart>
      <c:valAx>
        <c:axId val="4371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81"/>
        <c:crossesAt val="0"/>
        <c:crossBetween val="midCat"/>
      </c:valAx>
      <c:valAx>
        <c:axId val="7464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97639177"/>
        <c:axId val="26401838"/>
      </c:scatterChart>
      <c:valAx>
        <c:axId val="9763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838"/>
        <c:crossesAt val="0"/>
        <c:crossBetween val="midCat"/>
      </c:valAx>
      <c:valAx>
        <c:axId val="26401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41660920"/>
        <c:axId val="45275942"/>
      </c:scatterChart>
      <c:valAx>
        <c:axId val="4166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942"/>
        <c:crossesAt val="0"/>
        <c:crossBetween val="midCat"/>
      </c:valAx>
      <c:valAx>
        <c:axId val="45275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39855427"/>
        <c:axId val="5702659"/>
      </c:scatterChart>
      <c:valAx>
        <c:axId val="3985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59"/>
        <c:crossesAt val="0"/>
        <c:crossBetween val="midCat"/>
      </c:valAx>
      <c:valAx>
        <c:axId val="5702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71162238"/>
        <c:axId val="93569228"/>
      </c:scatterChart>
      <c:valAx>
        <c:axId val="7116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228"/>
        <c:crossesAt val="0"/>
        <c:crossBetween val="midCat"/>
      </c:valAx>
      <c:valAx>
        <c:axId val="93569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84777869"/>
        <c:axId val="93393640"/>
      </c:scatterChart>
      <c:valAx>
        <c:axId val="8477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640"/>
        <c:crossesAt val="0"/>
        <c:crossBetween val="midCat"/>
      </c:valAx>
      <c:valAx>
        <c:axId val="93393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65322400"/>
        <c:axId val="37070013"/>
      </c:scatterChart>
      <c:valAx>
        <c:axId val="6532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013"/>
        <c:crossesAt val="0"/>
        <c:crossBetween val="midCat"/>
      </c:valAx>
      <c:valAx>
        <c:axId val="37070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24025261"/>
        <c:axId val="1963209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60947277"/>
        <c:axId val="77531787"/>
      </c:scatterChart>
      <c:valAx>
        <c:axId val="24025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090"/>
        <c:crossesAt val="-100"/>
        <c:crossBetween val="midCat"/>
      </c:valAx>
      <c:valAx>
        <c:axId val="196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261"/>
        <c:crossesAt val="0"/>
        <c:crossBetween val="midCat"/>
      </c:valAx>
      <c:valAx>
        <c:axId val="60947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787"/>
        <c:crossBetween val="midCat"/>
      </c:valAx>
      <c:valAx>
        <c:axId val="7753178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74605583"/>
        <c:axId val="47744830"/>
      </c:scatterChart>
      <c:valAx>
        <c:axId val="7460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830"/>
        <c:crossesAt val="0"/>
        <c:crossBetween val="midCat"/>
      </c:valAx>
      <c:valAx>
        <c:axId val="47744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61061490"/>
        <c:axId val="27124944"/>
      </c:scatterChart>
      <c:valAx>
        <c:axId val="6106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944"/>
        <c:crossesAt val="0"/>
        <c:crossBetween val="midCat"/>
      </c:valAx>
      <c:valAx>
        <c:axId val="27124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66494164"/>
        <c:axId val="85474704"/>
      </c:scatterChart>
      <c:valAx>
        <c:axId val="6649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704"/>
        <c:crossesAt val="0"/>
        <c:crossBetween val="midCat"/>
      </c:valAx>
      <c:valAx>
        <c:axId val="85474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11587616"/>
        <c:axId val="55242239"/>
      </c:scatterChart>
      <c:valAx>
        <c:axId val="1158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239"/>
        <c:crossesAt val="0"/>
        <c:crossBetween val="midCat"/>
      </c:valAx>
      <c:valAx>
        <c:axId val="55242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7230719"/>
        <c:axId val="7052395"/>
      </c:scatterChart>
      <c:valAx>
        <c:axId val="723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5"/>
        <c:crossesAt val="0"/>
        <c:crossBetween val="midCat"/>
      </c:valAx>
      <c:valAx>
        <c:axId val="705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50613952"/>
        <c:axId val="49111127"/>
      </c:scatterChart>
      <c:valAx>
        <c:axId val="5061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27"/>
        <c:crossesAt val="0"/>
        <c:crossBetween val="midCat"/>
      </c:valAx>
      <c:valAx>
        <c:axId val="4911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9623272"/>
        <c:axId val="14658779"/>
      </c:scatterChart>
      <c:valAx>
        <c:axId val="962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779"/>
        <c:crossesAt val="0"/>
        <c:crossBetween val="midCat"/>
      </c:valAx>
      <c:valAx>
        <c:axId val="14658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7628906"/>
        <c:axId val="80506285"/>
      </c:scatterChart>
      <c:valAx>
        <c:axId val="762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285"/>
        <c:crossesAt val="0"/>
        <c:crossBetween val="midCat"/>
      </c:valAx>
      <c:valAx>
        <c:axId val="80506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50705676"/>
        <c:axId val="57448032"/>
      </c:scatterChart>
      <c:valAx>
        <c:axId val="5070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032"/>
        <c:crossesAt val="0"/>
        <c:crossBetween val="midCat"/>
      </c:valAx>
      <c:valAx>
        <c:axId val="57448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42134936"/>
        <c:axId val="52786228"/>
      </c:scatterChart>
      <c:valAx>
        <c:axId val="4213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228"/>
        <c:crossesAt val="0"/>
        <c:crossBetween val="midCat"/>
      </c:valAx>
      <c:valAx>
        <c:axId val="52786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91240169"/>
        <c:axId val="96618121"/>
      </c:scatterChart>
      <c:valAx>
        <c:axId val="9124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121"/>
        <c:crossesAt val="0"/>
        <c:crossBetween val="midCat"/>
      </c:valAx>
      <c:valAx>
        <c:axId val="96618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76876935"/>
        <c:axId val="44287368"/>
      </c:scatterChart>
      <c:valAx>
        <c:axId val="7687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368"/>
        <c:crossesAt val="0"/>
        <c:crossBetween val="midCat"/>
      </c:valAx>
      <c:valAx>
        <c:axId val="44287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27096596"/>
        <c:axId val="69843478"/>
      </c:scatterChart>
      <c:valAx>
        <c:axId val="2709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478"/>
        <c:crossesAt val="0"/>
        <c:crossBetween val="midCat"/>
      </c:valAx>
      <c:valAx>
        <c:axId val="69843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38515690"/>
        <c:axId val="50504916"/>
      </c:scatterChart>
      <c:valAx>
        <c:axId val="3851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916"/>
        <c:crossesAt val="0"/>
        <c:crossBetween val="midCat"/>
      </c:valAx>
      <c:valAx>
        <c:axId val="5050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23471700"/>
        <c:axId val="61151406"/>
      </c:scatterChart>
      <c:valAx>
        <c:axId val="2347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406"/>
        <c:crossesAt val="0"/>
        <c:crossBetween val="midCat"/>
      </c:valAx>
      <c:valAx>
        <c:axId val="61151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45037430"/>
        <c:axId val="58594447"/>
      </c:scatterChart>
      <c:valAx>
        <c:axId val="4503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447"/>
        <c:crossesAt val="0"/>
        <c:crossBetween val="midCat"/>
      </c:valAx>
      <c:valAx>
        <c:axId val="58594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98400077"/>
        <c:axId val="7475595"/>
      </c:scatterChart>
      <c:valAx>
        <c:axId val="9840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95"/>
        <c:crossesAt val="0"/>
        <c:crossBetween val="midCat"/>
      </c:valAx>
      <c:valAx>
        <c:axId val="7475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0072603"/>
        <c:axId val="23683446"/>
      </c:scatterChart>
      <c:valAx>
        <c:axId val="8007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446"/>
        <c:crossesAt val="0"/>
        <c:crossBetween val="midCat"/>
      </c:valAx>
      <c:valAx>
        <c:axId val="23683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21551578"/>
        <c:axId val="451635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74760493"/>
        <c:axId val="56508938"/>
      </c:scatterChart>
      <c:valAx>
        <c:axId val="2155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63"/>
        <c:crossesAt val="-100"/>
        <c:crossBetween val="midCat"/>
      </c:valAx>
      <c:valAx>
        <c:axId val="451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578"/>
        <c:crossesAt val="0"/>
        <c:crossBetween val="midCat"/>
      </c:valAx>
      <c:valAx>
        <c:axId val="74760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938"/>
        <c:crossBetween val="midCat"/>
      </c:valAx>
      <c:valAx>
        <c:axId val="5650893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4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4353514"/>
        <c:axId val="71743929"/>
      </c:scatterChart>
      <c:valAx>
        <c:axId val="4435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929"/>
        <c:crossesAt val="0"/>
        <c:crossBetween val="midCat"/>
      </c:valAx>
      <c:valAx>
        <c:axId val="7174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9556504"/>
        <c:axId val="4481512"/>
      </c:scatterChart>
      <c:valAx>
        <c:axId val="7955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12"/>
        <c:crossesAt val="0"/>
        <c:crossBetween val="midCat"/>
      </c:valAx>
      <c:valAx>
        <c:axId val="4481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4424705"/>
        <c:axId val="71021050"/>
      </c:scatterChart>
      <c:valAx>
        <c:axId val="5442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050"/>
        <c:crossesAt val="0"/>
        <c:crossBetween val="midCat"/>
      </c:valAx>
      <c:valAx>
        <c:axId val="71021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394755"/>
        <c:axId val="68689449"/>
      </c:scatterChart>
      <c:valAx>
        <c:axId val="239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449"/>
        <c:crossesAt val="0"/>
        <c:crossBetween val="midCat"/>
      </c:valAx>
      <c:valAx>
        <c:axId val="68689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0275491"/>
        <c:axId val="67646578"/>
      </c:scatterChart>
      <c:valAx>
        <c:axId val="1027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578"/>
        <c:crossesAt val="0"/>
        <c:crossBetween val="midCat"/>
      </c:valAx>
      <c:valAx>
        <c:axId val="6764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5423597"/>
        <c:axId val="27466402"/>
      </c:scatterChart>
      <c:valAx>
        <c:axId val="542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402"/>
        <c:crossesAt val="0"/>
        <c:crossBetween val="midCat"/>
      </c:valAx>
      <c:valAx>
        <c:axId val="27466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8089993"/>
        <c:axId val="90455340"/>
      </c:scatterChart>
      <c:valAx>
        <c:axId val="7808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340"/>
        <c:crossesAt val="0"/>
        <c:crossBetween val="midCat"/>
      </c:valAx>
      <c:valAx>
        <c:axId val="90455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95705148"/>
        <c:axId val="98566745"/>
      </c:scatterChart>
      <c:valAx>
        <c:axId val="9570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745"/>
        <c:crossesAt val="0"/>
        <c:crossBetween val="midCat"/>
      </c:valAx>
      <c:valAx>
        <c:axId val="98566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75220367"/>
        <c:axId val="61061199"/>
      </c:scatterChart>
      <c:valAx>
        <c:axId val="7522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199"/>
        <c:crossesAt val="0"/>
        <c:crossBetween val="midCat"/>
      </c:valAx>
      <c:valAx>
        <c:axId val="61061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69480188"/>
        <c:axId val="45030263"/>
      </c:scatterChart>
      <c:valAx>
        <c:axId val="6948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263"/>
        <c:crossesAt val="0"/>
        <c:crossBetween val="midCat"/>
      </c:valAx>
      <c:valAx>
        <c:axId val="4503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84779648"/>
        <c:axId val="12546826"/>
      </c:scatterChart>
      <c:valAx>
        <c:axId val="8477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826"/>
        <c:crossesAt val="0"/>
        <c:crossBetween val="midCat"/>
      </c:valAx>
      <c:valAx>
        <c:axId val="12546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44317433"/>
        <c:axId val="41232879"/>
      </c:scatterChart>
      <c:valAx>
        <c:axId val="4431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879"/>
        <c:crossesAt val="0"/>
        <c:crossBetween val="midCat"/>
      </c:valAx>
      <c:valAx>
        <c:axId val="41232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